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44"/>
        <c:axId val="43424620"/>
      </c:scatterChart>
      <c:valAx>
        <c:axId val="5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20"/>
        <c:crossesAt val="0"/>
        <c:crossBetween val="midCat"/>
      </c:valAx>
      <c:valAx>
        <c:axId val="4342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5308"/>
        <c:axId val="29675822"/>
      </c:scatterChart>
      <c:valAx>
        <c:axId val="9803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22"/>
        <c:crossesAt val="0"/>
        <c:crossBetween val="midCat"/>
      </c:valAx>
      <c:valAx>
        <c:axId val="2967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