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88297"/>
        <c:axId val="14166769"/>
      </c:scatterChart>
      <c:valAx>
        <c:axId val="4988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66769"/>
        <c:crossesAt val="0"/>
        <c:crossBetween val="midCat"/>
      </c:valAx>
      <c:valAx>
        <c:axId val="1416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